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2:$E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:$E$27</definedName>
    <definedName function="false" hidden="false" name="Paulinha" vbProcedure="false">Tabelas!$A$14:$B$21</definedName>
    <definedName function="false" hidden="false" name="tab" vbProcedure="false">Tabelas!$A$25:$B$32</definedName>
    <definedName function="false" hidden="false" name="tabela" vbProcedure="false">Tabelas!$A$4:$B$6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odigo Projecto</t>
  </si>
  <si>
    <t xml:space="preserve">1questao</t>
  </si>
  <si>
    <t xml:space="preserve">2questão</t>
  </si>
  <si>
    <t xml:space="preserve">3questão</t>
  </si>
  <si>
    <t xml:space="preserve">1 Total</t>
  </si>
  <si>
    <t xml:space="preserve">2 Total</t>
  </si>
  <si>
    <t xml:space="preserve">3 Total</t>
  </si>
  <si>
    <t xml:space="preserve">4 Total</t>
  </si>
  <si>
    <t xml:space="preserve">5 Total</t>
  </si>
  <si>
    <t xml:space="preserve">6 Total</t>
  </si>
  <si>
    <t xml:space="preserve">7 Total</t>
  </si>
  <si>
    <t xml:space="preserve">8 Total</t>
  </si>
  <si>
    <t xml:space="preserve">Total Geral</t>
  </si>
  <si>
    <t xml:space="preserve">4questão</t>
  </si>
  <si>
    <t xml:space="preserve">PGMT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mm/dd/yy;@"/>
    <numFmt numFmtId="167" formatCode="\$#,##0.00_);[RED]&quot;($&quot;#,##0.00\)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carreg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reg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8.14"/>
    <col collapsed="false" customWidth="true" hidden="false" outlineLevel="0" max="3" min="3" style="0" width="30.41"/>
    <col collapsed="false" customWidth="true" hidden="false" outlineLevel="0" max="4" min="4" style="0" width="33.28"/>
    <col collapsed="false" customWidth="true" hidden="false" outlineLevel="0" max="5" min="5" style="0" width="7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</row>
    <row r="2" customFormat="false" ht="12.75" hidden="false" customHeight="false" outlineLevel="2" collapsed="false">
      <c r="A2" s="2" t="n">
        <v>1</v>
      </c>
      <c r="B2" s="3" t="n">
        <v>38787.7862659405</v>
      </c>
      <c r="C2" s="2" t="str">
        <f aca="false">VLOOKUP(A2,Paulinha,2,1)</f>
        <v>Assistencia hardware</v>
      </c>
      <c r="D2" s="2" t="str">
        <f aca="false">VLOOKUP('Projectos em Curso'!A23,tabela,2,1)</f>
        <v>Sociedade de Advogados e primos</v>
      </c>
      <c r="E2" s="2" t="n">
        <f aca="false">IF(A2&lt;=4,1,IF(A2&gt;6,10,3))</f>
        <v>1</v>
      </c>
    </row>
    <row r="3" customFormat="false" ht="12.75" hidden="false" customHeight="false" outlineLevel="2" collapsed="false">
      <c r="A3" s="2" t="n">
        <v>1</v>
      </c>
      <c r="B3" s="3" t="n">
        <v>38879.0111199783</v>
      </c>
      <c r="C3" s="2" t="str">
        <f aca="false">VLOOKUP(A3,Paulinha,2,1)</f>
        <v>Assistencia hardware</v>
      </c>
      <c r="D3" s="2" t="str">
        <f aca="false">VLOOKUP('Projectos em Curso'!A16,tabela,2,1)</f>
        <v>Sociedade de Advogados e primos</v>
      </c>
      <c r="E3" s="2" t="n">
        <f aca="false">IF(A3&lt;=4,1,IF(A3&gt;6,10,3))</f>
        <v>1</v>
      </c>
    </row>
    <row r="4" customFormat="false" ht="12.75" hidden="false" customHeight="false" outlineLevel="2" collapsed="false">
      <c r="A4" s="2" t="n">
        <v>1</v>
      </c>
      <c r="B4" s="3" t="n">
        <v>38928.822947347</v>
      </c>
      <c r="C4" s="2" t="str">
        <f aca="false">VLOOKUP(A4,Paulinha,2,1)</f>
        <v>Assistencia hardware</v>
      </c>
      <c r="D4" s="2" t="str">
        <f aca="false">VLOOKUP('Projectos em Curso'!A12,tabela,2,1)</f>
        <v>Sociedade de Advogados e primos</v>
      </c>
      <c r="E4" s="2" t="n">
        <f aca="false">IF(A4&lt;=4,1,IF(A4&gt;6,10,3))</f>
        <v>1</v>
      </c>
    </row>
    <row r="5" customFormat="false" ht="12.75" hidden="false" customHeight="false" outlineLevel="1" collapsed="false">
      <c r="A5" s="4" t="s">
        <v>4</v>
      </c>
      <c r="B5" s="3"/>
      <c r="C5" s="2"/>
      <c r="D5" s="2"/>
      <c r="E5" s="2" t="n">
        <f aca="false">SUBTOTAL(9,E2:E4)</f>
        <v>3</v>
      </c>
    </row>
    <row r="6" customFormat="false" ht="12.75" hidden="false" customHeight="false" outlineLevel="2" collapsed="false">
      <c r="A6" s="2" t="n">
        <v>2</v>
      </c>
      <c r="B6" s="3" t="n">
        <v>38723.9442075528</v>
      </c>
      <c r="C6" s="2" t="str">
        <f aca="false">VLOOKUP(A6,Paulinha,2,1)</f>
        <v>Instalação Software</v>
      </c>
      <c r="D6" s="2" t="str">
        <f aca="false">VLOOKUP('Projectos em Curso'!A13,tabela,2,1)</f>
        <v>Sociedade de Advogados e primos</v>
      </c>
      <c r="E6" s="2" t="n">
        <f aca="false">IF(A6&lt;=4,1,IF(A6&gt;6,10,3))</f>
        <v>1</v>
      </c>
    </row>
    <row r="7" customFormat="false" ht="12.75" hidden="false" customHeight="false" outlineLevel="2" collapsed="false">
      <c r="A7" s="2" t="n">
        <v>2</v>
      </c>
      <c r="B7" s="3" t="n">
        <v>38727.2170218482</v>
      </c>
      <c r="C7" s="2" t="str">
        <f aca="false">VLOOKUP(A7,Paulinha,2,1)</f>
        <v>Instalação Software</v>
      </c>
      <c r="D7" s="2" t="str">
        <f aca="false">VLOOKUP('Projectos em Curso'!A19,tabela,2,1)</f>
        <v>Industria de sapatos, lda</v>
      </c>
      <c r="E7" s="2" t="n">
        <f aca="false">IF(A7&lt;=4,1,IF(A7&gt;6,10,3))</f>
        <v>1</v>
      </c>
    </row>
    <row r="8" customFormat="false" ht="12.75" hidden="false" customHeight="false" outlineLevel="2" collapsed="false">
      <c r="A8" s="2" t="n">
        <v>2</v>
      </c>
      <c r="B8" s="3" t="n">
        <v>38732.8160805767</v>
      </c>
      <c r="C8" s="2" t="str">
        <f aca="false">VLOOKUP(A8,Paulinha,2,1)</f>
        <v>Instalação Software</v>
      </c>
      <c r="D8" s="2" t="str">
        <f aca="false">VLOOKUP('Projectos em Curso'!A2,tabela,2,1)</f>
        <v>Antonio Jose da Costa</v>
      </c>
      <c r="E8" s="2" t="n">
        <f aca="false">IF(A8&lt;=4,1,IF(A8&gt;6,10,3))</f>
        <v>1</v>
      </c>
    </row>
    <row r="9" customFormat="false" ht="12.75" hidden="false" customHeight="false" outlineLevel="2" collapsed="false">
      <c r="A9" s="2" t="n">
        <v>2</v>
      </c>
      <c r="B9" s="3" t="n">
        <v>38778.0933478357</v>
      </c>
      <c r="C9" s="2" t="str">
        <f aca="false">VLOOKUP(A9,Paulinha,2,1)</f>
        <v>Instalação Software</v>
      </c>
      <c r="D9" s="2" t="str">
        <f aca="false">VLOOKUP('Projectos em Curso'!A9,tabela,2,1)</f>
        <v>Industria de sapatos, lda</v>
      </c>
      <c r="E9" s="2" t="n">
        <f aca="false">IF(A9&lt;=4,1,IF(A9&gt;6,10,3))</f>
        <v>1</v>
      </c>
    </row>
    <row r="10" customFormat="false" ht="12.75" hidden="false" customHeight="false" outlineLevel="2" collapsed="false">
      <c r="A10" s="2" t="n">
        <v>2</v>
      </c>
      <c r="B10" s="3" t="n">
        <v>38799.9998189947</v>
      </c>
      <c r="C10" s="2" t="str">
        <f aca="false">VLOOKUP(A10,Paulinha,2,1)</f>
        <v>Instalação Software</v>
      </c>
      <c r="D10" s="2" t="str">
        <f aca="false">VLOOKUP('Projectos em Curso'!A24,tabela,2,1)</f>
        <v>Sociedade de Advogados e primos</v>
      </c>
      <c r="E10" s="2" t="n">
        <f aca="false">IF(A10&lt;=4,1,IF(A10&gt;6,10,3))</f>
        <v>1</v>
      </c>
    </row>
    <row r="11" customFormat="false" ht="12.75" hidden="false" customHeight="false" outlineLevel="2" collapsed="false">
      <c r="A11" s="2" t="n">
        <v>2</v>
      </c>
      <c r="B11" s="3" t="n">
        <v>38868.4669646265</v>
      </c>
      <c r="C11" s="2" t="str">
        <f aca="false">VLOOKUP(A11,Paulinha,2,1)</f>
        <v>Instalação Software</v>
      </c>
      <c r="D11" s="2" t="str">
        <f aca="false">VLOOKUP('Projectos em Curso'!A25,tabela,2,1)</f>
        <v>Sociedade de Advogados e primos</v>
      </c>
      <c r="E11" s="2" t="n">
        <f aca="false">IF(A11&lt;=4,1,IF(A11&gt;6,10,3))</f>
        <v>1</v>
      </c>
    </row>
    <row r="12" customFormat="false" ht="12.75" hidden="false" customHeight="false" outlineLevel="2" collapsed="false">
      <c r="A12" s="2" t="n">
        <v>2</v>
      </c>
      <c r="B12" s="3" t="n">
        <v>38969.4477860407</v>
      </c>
      <c r="C12" s="2" t="str">
        <f aca="false">VLOOKUP(A12,Paulinha,2,1)</f>
        <v>Instalação Software</v>
      </c>
      <c r="D12" s="2" t="str">
        <f aca="false">VLOOKUP('Projectos em Curso'!A17,tabela,2,1)</f>
        <v>Sociedade de Advogados e primos</v>
      </c>
      <c r="E12" s="2" t="n">
        <f aca="false">IF(A12&lt;=4,1,IF(A12&gt;6,10,3))</f>
        <v>1</v>
      </c>
    </row>
    <row r="13" customFormat="false" ht="12.75" hidden="false" customHeight="false" outlineLevel="1" collapsed="false">
      <c r="A13" s="2" t="s">
        <v>5</v>
      </c>
      <c r="B13" s="3"/>
      <c r="C13" s="2"/>
      <c r="D13" s="2"/>
      <c r="E13" s="2" t="n">
        <f aca="false">SUBTOTAL(9,E6:E12)</f>
        <v>7</v>
      </c>
    </row>
    <row r="14" customFormat="false" ht="12.75" hidden="false" customHeight="false" outlineLevel="2" collapsed="false">
      <c r="A14" s="2" t="n">
        <v>3</v>
      </c>
      <c r="B14" s="3" t="n">
        <v>38827.9331008413</v>
      </c>
      <c r="C14" s="2" t="str">
        <f aca="false">VLOOKUP(A14,Paulinha,2,1)</f>
        <v>Serviço Web Hosting</v>
      </c>
      <c r="D14" s="2" t="str">
        <f aca="false">VLOOKUP('Projectos em Curso'!A6,tabela,2,1)</f>
        <v>Sociedade de Advogados e primos</v>
      </c>
      <c r="E14" s="2" t="n">
        <f aca="false">IF(A14&lt;=4,1,IF(A14&gt;6,10,3))</f>
        <v>1</v>
      </c>
    </row>
    <row r="15" customFormat="false" ht="12.75" hidden="false" customHeight="false" outlineLevel="2" collapsed="false">
      <c r="A15" s="2" t="n">
        <v>3</v>
      </c>
      <c r="B15" s="3" t="n">
        <v>38844.0743702368</v>
      </c>
      <c r="C15" s="2" t="str">
        <f aca="false">VLOOKUP(A15,Paulinha,2,1)</f>
        <v>Serviço Web Hosting</v>
      </c>
      <c r="D15" s="2" t="str">
        <f aca="false">VLOOKUP('Projectos em Curso'!A11,tabela,2,1)</f>
        <v>Sociedade de Advogados e primos</v>
      </c>
      <c r="E15" s="2" t="n">
        <f aca="false">IF(A15&lt;=4,1,IF(A15&gt;6,10,3))</f>
        <v>1</v>
      </c>
    </row>
    <row r="16" customFormat="false" ht="12.75" hidden="false" customHeight="false" outlineLevel="1" collapsed="false">
      <c r="A16" s="2" t="s">
        <v>6</v>
      </c>
      <c r="B16" s="3"/>
      <c r="C16" s="2"/>
      <c r="D16" s="2"/>
      <c r="E16" s="2" t="n">
        <f aca="false">SUBTOTAL(9,E14:E15)</f>
        <v>2</v>
      </c>
    </row>
    <row r="17" customFormat="false" ht="12.75" hidden="false" customHeight="false" outlineLevel="2" collapsed="false">
      <c r="A17" s="2" t="n">
        <v>4</v>
      </c>
      <c r="B17" s="3" t="n">
        <v>38773.6348232916</v>
      </c>
      <c r="C17" s="2" t="str">
        <f aca="false">VLOOKUP(A17,Paulinha,2,1)</f>
        <v>Serviço Email</v>
      </c>
      <c r="D17" s="2" t="str">
        <f aca="false">VLOOKUP('Projectos em Curso'!A3,tabela,2,1)</f>
        <v>Antonio Jose da Costa</v>
      </c>
      <c r="E17" s="2" t="n">
        <f aca="false">IF(A17&lt;=4,1,IF(A17&gt;6,10,3))</f>
        <v>1</v>
      </c>
    </row>
    <row r="18" customFormat="false" ht="12.75" hidden="false" customHeight="false" outlineLevel="2" collapsed="false">
      <c r="A18" s="2" t="n">
        <v>4</v>
      </c>
      <c r="B18" s="3" t="n">
        <v>38913.7836779235</v>
      </c>
      <c r="C18" s="2" t="str">
        <f aca="false">VLOOKUP(A18,Paulinha,2,1)</f>
        <v>Serviço Email</v>
      </c>
      <c r="D18" s="2" t="str">
        <f aca="false">VLOOKUP('Projectos em Curso'!A18,tabela,2,1)</f>
        <v>Sociedade de Advogados e primos</v>
      </c>
      <c r="E18" s="2" t="n">
        <f aca="false">IF(A18&lt;=4,1,IF(A18&gt;6,10,3))</f>
        <v>1</v>
      </c>
    </row>
    <row r="19" customFormat="false" ht="12.75" hidden="false" customHeight="false" outlineLevel="2" collapsed="false">
      <c r="A19" s="2" t="n">
        <v>4</v>
      </c>
      <c r="B19" s="3" t="n">
        <v>38931.9467383729</v>
      </c>
      <c r="C19" s="2" t="str">
        <f aca="false">VLOOKUP(A19,Paulinha,2,1)</f>
        <v>Serviço Email</v>
      </c>
      <c r="D19" s="2" t="str">
        <f aca="false">VLOOKUP('Projectos em Curso'!A21,tabela,2,1)</f>
        <v>Sociedade de Advogados e primos</v>
      </c>
      <c r="E19" s="2" t="n">
        <f aca="false">IF(A19&lt;=4,1,IF(A19&gt;6,10,3))</f>
        <v>1</v>
      </c>
    </row>
    <row r="20" customFormat="false" ht="12.75" hidden="false" customHeight="false" outlineLevel="2" collapsed="false">
      <c r="A20" s="2" t="n">
        <v>4</v>
      </c>
      <c r="B20" s="3" t="n">
        <v>39007.5650737941</v>
      </c>
      <c r="C20" s="2" t="str">
        <f aca="false">VLOOKUP(A20,Paulinha,2,1)</f>
        <v>Serviço Email</v>
      </c>
      <c r="D20" s="2" t="str">
        <f aca="false">VLOOKUP('Projectos em Curso'!A5,tabela,2,1)</f>
        <v>Antonio Jose da Costa</v>
      </c>
      <c r="E20" s="2" t="n">
        <f aca="false">IF(A20&lt;=4,1,IF(A20&gt;6,10,3))</f>
        <v>1</v>
      </c>
    </row>
    <row r="21" customFormat="false" ht="12.75" hidden="false" customHeight="false" outlineLevel="2" collapsed="false">
      <c r="A21" s="2" t="n">
        <v>4</v>
      </c>
      <c r="B21" s="3" t="n">
        <v>39019.5036835136</v>
      </c>
      <c r="C21" s="2" t="str">
        <f aca="false">VLOOKUP(A21,Paulinha,2,1)</f>
        <v>Serviço Email</v>
      </c>
      <c r="D21" s="2" t="str">
        <f aca="false">VLOOKUP('Projectos em Curso'!A15,tabela,2,1)</f>
        <v>Industria de sapatos, lda</v>
      </c>
      <c r="E21" s="2" t="n">
        <f aca="false">IF(A21&lt;=4,1,IF(A21&gt;6,10,3))</f>
        <v>1</v>
      </c>
    </row>
    <row r="22" customFormat="false" ht="12.75" hidden="false" customHeight="false" outlineLevel="1" collapsed="false">
      <c r="A22" s="2" t="s">
        <v>7</v>
      </c>
      <c r="B22" s="3"/>
      <c r="C22" s="2"/>
      <c r="D22" s="2"/>
      <c r="E22" s="2" t="n">
        <f aca="false">SUBTOTAL(9,E17:E21)</f>
        <v>5</v>
      </c>
    </row>
    <row r="23" customFormat="false" ht="12.75" hidden="false" customHeight="false" outlineLevel="2" collapsed="false">
      <c r="A23" s="2" t="n">
        <v>5</v>
      </c>
      <c r="B23" s="3" t="n">
        <v>38722.1118714399</v>
      </c>
      <c r="C23" s="2" t="str">
        <f aca="false">VLOOKUP(A23,Paulinha,2,1)</f>
        <v>Apoio redes</v>
      </c>
      <c r="D23" s="2" t="str">
        <f aca="false">VLOOKUP('Projectos em Curso'!A4,tabela,2,1)</f>
        <v>Antonio Jose da Costa</v>
      </c>
      <c r="E23" s="2" t="n">
        <f aca="false">IF(A23&lt;=4,1,IF(A23&gt;6,10,3))</f>
        <v>3</v>
      </c>
    </row>
    <row r="24" customFormat="false" ht="12.75" hidden="false" customHeight="false" outlineLevel="2" collapsed="false">
      <c r="A24" s="2" t="n">
        <v>5</v>
      </c>
      <c r="B24" s="3" t="n">
        <v>38752.5548780473</v>
      </c>
      <c r="C24" s="2" t="str">
        <f aca="false">VLOOKUP(A24,Paulinha,2,1)</f>
        <v>Apoio redes</v>
      </c>
      <c r="D24" s="2" t="str">
        <f aca="false">VLOOKUP('Projectos em Curso'!A8,tabela,2,1)</f>
        <v>Antonio Jose da Costa</v>
      </c>
      <c r="E24" s="2" t="n">
        <f aca="false">IF(A24&lt;=4,1,IF(A24&gt;6,10,3))</f>
        <v>3</v>
      </c>
    </row>
    <row r="25" customFormat="false" ht="12.75" hidden="false" customHeight="false" outlineLevel="2" collapsed="false">
      <c r="A25" s="2" t="n">
        <v>5</v>
      </c>
      <c r="B25" s="3" t="n">
        <v>38817.5389646566</v>
      </c>
      <c r="C25" s="2" t="str">
        <f aca="false">VLOOKUP(A25,Paulinha,2,1)</f>
        <v>Apoio redes</v>
      </c>
      <c r="D25" s="2" t="str">
        <f aca="false">VLOOKUP('Projectos em Curso'!A22,tabela,2,1)</f>
        <v>Sociedade de Advogados e primos</v>
      </c>
      <c r="E25" s="2" t="n">
        <f aca="false">IF(A25&lt;=4,1,IF(A25&gt;6,10,3))</f>
        <v>3</v>
      </c>
    </row>
    <row r="26" customFormat="false" ht="12.75" hidden="false" customHeight="false" outlineLevel="1" collapsed="false">
      <c r="A26" s="2" t="s">
        <v>8</v>
      </c>
      <c r="B26" s="3"/>
      <c r="C26" s="2"/>
      <c r="D26" s="2"/>
      <c r="E26" s="2" t="n">
        <f aca="false">SUBTOTAL(9,E23:E25)</f>
        <v>9</v>
      </c>
    </row>
    <row r="27" customFormat="false" ht="12.75" hidden="false" customHeight="false" outlineLevel="2" collapsed="false">
      <c r="A27" s="2" t="n">
        <v>6</v>
      </c>
      <c r="B27" s="3" t="n">
        <v>38880.6334359637</v>
      </c>
      <c r="C27" s="2" t="str">
        <f aca="false">VLOOKUP(A27,Paulinha,2,1)</f>
        <v>Desenvolvimento de aplicações</v>
      </c>
      <c r="D27" s="2" t="str">
        <f aca="false">VLOOKUP('Projectos em Curso'!A7,tabela,2,1)</f>
        <v>Sociedade de Advogados e primos</v>
      </c>
      <c r="E27" s="2" t="n">
        <f aca="false">IF(A27&lt;=4,1,IF(A27&gt;6,10,3))</f>
        <v>3</v>
      </c>
    </row>
    <row r="28" customFormat="false" ht="12.75" hidden="false" customHeight="false" outlineLevel="2" collapsed="false">
      <c r="A28" s="2" t="n">
        <v>6</v>
      </c>
      <c r="B28" s="3" t="n">
        <v>38992.2196257723</v>
      </c>
      <c r="C28" s="2" t="str">
        <f aca="false">VLOOKUP(A28,Paulinha,2,1)</f>
        <v>Desenvolvimento de aplicações</v>
      </c>
      <c r="D28" s="2" t="str">
        <f aca="false">VLOOKUP('Projectos em Curso'!A10,tabela,2,1)</f>
        <v>Antonio Jose da Costa</v>
      </c>
      <c r="E28" s="2" t="n">
        <f aca="false">IF(A28&lt;=4,1,IF(A28&gt;6,10,3))</f>
        <v>3</v>
      </c>
    </row>
    <row r="29" customFormat="false" ht="12.75" hidden="false" customHeight="false" outlineLevel="1" collapsed="false">
      <c r="A29" s="2" t="s">
        <v>9</v>
      </c>
      <c r="B29" s="3"/>
      <c r="C29" s="2"/>
      <c r="D29" s="2"/>
      <c r="E29" s="2" t="n">
        <f aca="false">SUBTOTAL(9,E27:E28)</f>
        <v>6</v>
      </c>
    </row>
    <row r="30" customFormat="false" ht="12.75" hidden="false" customHeight="false" outlineLevel="2" collapsed="false">
      <c r="A30" s="2" t="n">
        <v>7</v>
      </c>
      <c r="B30" s="3" t="n">
        <v>38914.5901518281</v>
      </c>
      <c r="C30" s="2" t="str">
        <f aca="false">VLOOKUP(A30,Paulinha,2,1)</f>
        <v>Instalação de redes</v>
      </c>
      <c r="D30" s="2" t="str">
        <f aca="false">VLOOKUP('Projectos em Curso'!A20,tabela,2,1)</f>
        <v>Sociedade de Advogados e primos</v>
      </c>
      <c r="E30" s="2" t="n">
        <f aca="false">IF(A30&lt;=4,1,IF(A30&gt;6,10,3))</f>
        <v>10</v>
      </c>
    </row>
    <row r="31" customFormat="false" ht="12.75" hidden="false" customHeight="false" outlineLevel="1" collapsed="false">
      <c r="A31" s="2" t="s">
        <v>10</v>
      </c>
      <c r="B31" s="3"/>
      <c r="C31" s="2"/>
      <c r="D31" s="2"/>
      <c r="E31" s="2" t="n">
        <f aca="false">SUBTOTAL(9,E30:E30)</f>
        <v>10</v>
      </c>
    </row>
    <row r="32" customFormat="false" ht="12.75" hidden="false" customHeight="false" outlineLevel="2" collapsed="false">
      <c r="A32" s="2" t="n">
        <v>8</v>
      </c>
      <c r="B32" s="3" t="n">
        <v>38974.6768016403</v>
      </c>
      <c r="C32" s="2" t="str">
        <f aca="false">VLOOKUP(A32,Paulinha,2,1)</f>
        <v>Desenvolvimento Web</v>
      </c>
      <c r="D32" s="2" t="str">
        <f aca="false">VLOOKUP('Projectos em Curso'!A14,tabela,2,1)</f>
        <v>Antonio Jose da Costa</v>
      </c>
      <c r="E32" s="2" t="n">
        <f aca="false">IF(A32&lt;=4,1,IF(A32&gt;6,10,3))</f>
        <v>10</v>
      </c>
    </row>
    <row r="33" customFormat="false" ht="12.75" hidden="false" customHeight="false" outlineLevel="1" collapsed="false">
      <c r="A33" s="2" t="s">
        <v>11</v>
      </c>
      <c r="B33" s="3"/>
      <c r="C33" s="2"/>
      <c r="D33" s="2"/>
      <c r="E33" s="2" t="n">
        <f aca="false">SUBTOTAL(9,E32:E32)</f>
        <v>10</v>
      </c>
    </row>
    <row r="34" customFormat="false" ht="12.75" hidden="false" customHeight="false" outlineLevel="0" collapsed="false">
      <c r="A34" s="2" t="s">
        <v>12</v>
      </c>
      <c r="B34" s="3"/>
      <c r="C34" s="2"/>
      <c r="D34" s="2"/>
      <c r="E34" s="2" t="n">
        <f aca="false">SUBTOTAL(9,E2:E32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85"/>
    <col collapsed="false" customWidth="true" hidden="false" outlineLevel="0" max="3" min="3" style="0" width="30.41"/>
    <col collapsed="false" customWidth="true" hidden="false" outlineLevel="0" max="4" min="4" style="0" width="33.28"/>
    <col collapsed="false" customWidth="true" hidden="false" outlineLevel="0" max="6" min="6" style="0" width="10.85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13</v>
      </c>
      <c r="G1" s="1"/>
      <c r="H1" s="1"/>
      <c r="I1" s="1"/>
    </row>
    <row r="2" customFormat="false" ht="12.75" hidden="false" customHeight="false" outlineLevel="0" collapsed="false">
      <c r="A2" s="2" t="n">
        <v>2</v>
      </c>
      <c r="B2" s="3" t="n">
        <v>38723.9442075528</v>
      </c>
      <c r="C2" s="2" t="str">
        <f aca="false">VLOOKUP(A2,Paulinha,2,1)</f>
        <v>Instalação Software</v>
      </c>
      <c r="D2" s="2" t="str">
        <f aca="false">VLOOKUP('Projectos em Curso'!A13,tabela,2,1)</f>
        <v>Sociedade de Advogados e primos</v>
      </c>
      <c r="E2" s="2" t="n">
        <f aca="false">IF(A2&lt;=4,1,IF(A2&gt;6,10,3))</f>
        <v>1</v>
      </c>
      <c r="F2" s="3"/>
      <c r="G2" s="2"/>
      <c r="H2" s="2"/>
      <c r="I2" s="2"/>
      <c r="K2" s="5" t="n">
        <f aca="true">DATE(2006,1,1)+RAND()*(DATE(2007,1,1)-DATE(2006,1,1))</f>
        <v>38838.3631253206</v>
      </c>
    </row>
    <row r="3" customFormat="false" ht="12.75" hidden="false" customHeight="false" outlineLevel="0" collapsed="false">
      <c r="A3" s="2" t="n">
        <v>2</v>
      </c>
      <c r="B3" s="3" t="n">
        <v>38727.2170218482</v>
      </c>
      <c r="C3" s="2" t="str">
        <f aca="false">VLOOKUP(A3,Paulinha,2,1)</f>
        <v>Instalação Software</v>
      </c>
      <c r="D3" s="2" t="str">
        <f aca="false">VLOOKUP('Projectos em Curso'!A19,tabela,2,1)</f>
        <v>Industria de sapatos, lda</v>
      </c>
      <c r="E3" s="2" t="n">
        <f aca="false">IF(A3&lt;=4,1,IF(A3&gt;6,10,3))</f>
        <v>1</v>
      </c>
      <c r="F3" s="2"/>
      <c r="G3" s="2"/>
      <c r="H3" s="2"/>
      <c r="I3" s="2"/>
      <c r="K3" s="5" t="n">
        <f aca="true">DATE(2006,1,1)+RAND()*(DATE(2007,1,1)-DATE(2006,1,1))</f>
        <v>38869.9161142922</v>
      </c>
    </row>
    <row r="4" customFormat="false" ht="12.75" hidden="false" customHeight="false" outlineLevel="0" collapsed="false">
      <c r="A4" s="2" t="n">
        <v>2</v>
      </c>
      <c r="B4" s="3" t="n">
        <v>38732.8160805767</v>
      </c>
      <c r="C4" s="2" t="str">
        <f aca="false">VLOOKUP(A4,Paulinha,2,1)</f>
        <v>Instalação Software</v>
      </c>
      <c r="D4" s="2" t="str">
        <f aca="false">VLOOKUP('Projectos em Curso'!A2,tabela,2,1)</f>
        <v>Antonio Jose da Costa</v>
      </c>
      <c r="E4" s="2" t="n">
        <f aca="false">IF(A4&lt;=4,1,IF(A4&gt;6,10,3))</f>
        <v>1</v>
      </c>
      <c r="F4" s="2"/>
      <c r="G4" s="2"/>
      <c r="H4" s="2"/>
      <c r="I4" s="2"/>
      <c r="K4" s="5" t="n">
        <f aca="true">DATE(2006,1,1)+RAND()*(DATE(2007,1,1)-DATE(2006,1,1))</f>
        <v>38967.7233388312</v>
      </c>
    </row>
    <row r="5" customFormat="false" ht="12.75" hidden="false" customHeight="false" outlineLevel="0" collapsed="false">
      <c r="A5" s="2" t="n">
        <v>2</v>
      </c>
      <c r="B5" s="3" t="n">
        <v>38778.0933478357</v>
      </c>
      <c r="C5" s="2" t="str">
        <f aca="false">VLOOKUP(A5,Paulinha,2,1)</f>
        <v>Instalação Software</v>
      </c>
      <c r="D5" s="2" t="str">
        <f aca="false">VLOOKUP('Projectos em Curso'!A9,tabela,2,1)</f>
        <v>Industria de sapatos, lda</v>
      </c>
      <c r="E5" s="2" t="n">
        <f aca="false">IF(A5&lt;=4,1,IF(A5&gt;6,10,3))</f>
        <v>1</v>
      </c>
      <c r="F5" s="2"/>
      <c r="G5" s="2"/>
      <c r="H5" s="2"/>
      <c r="I5" s="2"/>
      <c r="K5" s="5" t="n">
        <f aca="true">DATE(2006,1,1)+RAND()*(DATE(2007,1,1)-DATE(2006,1,1))</f>
        <v>38929.5027643292</v>
      </c>
    </row>
    <row r="6" customFormat="false" ht="12.75" hidden="false" customHeight="false" outlineLevel="0" collapsed="false">
      <c r="A6" s="2" t="n">
        <v>5</v>
      </c>
      <c r="B6" s="3" t="n">
        <v>38752.5548780473</v>
      </c>
      <c r="C6" s="2" t="str">
        <f aca="false">VLOOKUP(A6,Paulinha,2,1)</f>
        <v>Apoio redes</v>
      </c>
      <c r="D6" s="2" t="str">
        <f aca="false">VLOOKUP('Projectos em Curso'!A8,tabela,2,1)</f>
        <v>Antonio Jose da Costa</v>
      </c>
      <c r="E6" s="2" t="n">
        <f aca="false">IF(A6&lt;=4,1,IF(A6&gt;6,10,3))</f>
        <v>3</v>
      </c>
      <c r="F6" s="2"/>
      <c r="G6" s="2"/>
      <c r="H6" s="2"/>
      <c r="I6" s="2"/>
      <c r="K6" s="5" t="n">
        <f aca="true">DATE(2006,1,1)+RAND()*(DATE(2007,1,1)-DATE(2006,1,1))</f>
        <v>38752.6142073926</v>
      </c>
    </row>
    <row r="7" customFormat="false" ht="12.75" hidden="false" customHeight="false" outlineLevel="0" collapsed="false">
      <c r="A7" s="2" t="n">
        <v>4</v>
      </c>
      <c r="B7" s="3" t="n">
        <v>38773.6348232916</v>
      </c>
      <c r="C7" s="2" t="str">
        <f aca="false">VLOOKUP(A7,Paulinha,2,1)</f>
        <v>Serviço Email</v>
      </c>
      <c r="D7" s="2" t="str">
        <f aca="false">VLOOKUP('Projectos em Curso'!A3,tabela,2,1)</f>
        <v>Antonio Jose da Costa</v>
      </c>
      <c r="E7" s="2" t="n">
        <f aca="false">IF(A7&lt;=4,1,IF(A7&gt;6,10,3))</f>
        <v>1</v>
      </c>
      <c r="F7" s="2"/>
      <c r="G7" s="2"/>
      <c r="H7" s="2"/>
      <c r="I7" s="2"/>
      <c r="K7" s="5" t="n">
        <f aca="true">DATE(2006,1,1)+RAND()*(DATE(2007,1,1)-DATE(2006,1,1))</f>
        <v>38886.0007275947</v>
      </c>
    </row>
    <row r="8" customFormat="false" ht="12.75" hidden="false" customHeight="false" outlineLevel="0" collapsed="false">
      <c r="A8" s="2" t="n">
        <v>2</v>
      </c>
      <c r="B8" s="3" t="n">
        <v>38799.9998189947</v>
      </c>
      <c r="C8" s="2" t="str">
        <f aca="false">VLOOKUP(A8,Paulinha,2,1)</f>
        <v>Instalação Software</v>
      </c>
      <c r="D8" s="2" t="str">
        <f aca="false">VLOOKUP('Projectos em Curso'!A24,tabela,2,1)</f>
        <v>Sociedade de Advogados e primos</v>
      </c>
      <c r="E8" s="2" t="n">
        <f aca="false">IF(A8&lt;=4,1,IF(A8&gt;6,10,3))</f>
        <v>1</v>
      </c>
      <c r="F8" s="2"/>
      <c r="G8" s="2"/>
      <c r="H8" s="2"/>
      <c r="I8" s="2"/>
      <c r="K8" s="5" t="n">
        <f aca="true">DATE(2006,1,1)+RAND()*(DATE(2007,1,1)-DATE(2006,1,1))</f>
        <v>38949.0698300512</v>
      </c>
    </row>
    <row r="9" customFormat="false" ht="12.75" hidden="false" customHeight="false" outlineLevel="0" collapsed="false">
      <c r="A9" s="2" t="n">
        <v>1</v>
      </c>
      <c r="B9" s="3" t="n">
        <v>38787.7862659405</v>
      </c>
      <c r="C9" s="2" t="str">
        <f aca="false">VLOOKUP(A9,Paulinha,2,1)</f>
        <v>Assistencia hardware</v>
      </c>
      <c r="D9" s="2" t="str">
        <f aca="false">VLOOKUP('Projectos em Curso'!A23,tabela,2,1)</f>
        <v>Sociedade de Advogados e primos</v>
      </c>
      <c r="E9" s="2" t="n">
        <f aca="false">IF(A9&lt;=4,1,IF(A9&gt;6,10,3))</f>
        <v>1</v>
      </c>
      <c r="F9" s="2"/>
      <c r="G9" s="2"/>
      <c r="H9" s="2"/>
      <c r="I9" s="2"/>
      <c r="K9" s="5" t="n">
        <f aca="true">DATE(2006,1,1)+RAND()*(DATE(2007,1,1)-DATE(2006,1,1))</f>
        <v>39019.2615372297</v>
      </c>
    </row>
    <row r="10" customFormat="false" ht="12.75" hidden="false" customHeight="false" outlineLevel="0" collapsed="false">
      <c r="A10" s="2" t="n">
        <v>2</v>
      </c>
      <c r="B10" s="3" t="n">
        <v>38868.4669646265</v>
      </c>
      <c r="C10" s="2" t="str">
        <f aca="false">VLOOKUP(A10,Paulinha,2,1)</f>
        <v>Instalação Software</v>
      </c>
      <c r="D10" s="2" t="str">
        <f aca="false">VLOOKUP('Projectos em Curso'!A25,tabela,2,1)</f>
        <v>Sociedade de Advogados e primos</v>
      </c>
      <c r="E10" s="2" t="n">
        <f aca="false">IF(A10&lt;=4,1,IF(A10&gt;6,10,3))</f>
        <v>1</v>
      </c>
      <c r="F10" s="2"/>
      <c r="G10" s="2"/>
      <c r="H10" s="2"/>
      <c r="I10" s="2"/>
      <c r="K10" s="5" t="n">
        <f aca="true">DATE(2006,1,1)+RAND()*(DATE(2007,1,1)-DATE(2006,1,1))</f>
        <v>39057.7936206881</v>
      </c>
    </row>
    <row r="11" customFormat="false" ht="12.75" hidden="false" customHeight="false" outlineLevel="0" collapsed="false">
      <c r="A11" s="2" t="n">
        <v>5</v>
      </c>
      <c r="B11" s="3" t="n">
        <v>38817.5389646566</v>
      </c>
      <c r="C11" s="2" t="str">
        <f aca="false">VLOOKUP(A11,Paulinha,2,1)</f>
        <v>Apoio redes</v>
      </c>
      <c r="D11" s="2" t="str">
        <f aca="false">VLOOKUP('Projectos em Curso'!A22,tabela,2,1)</f>
        <v>Sociedade de Advogados e primos</v>
      </c>
      <c r="E11" s="2" t="n">
        <f aca="false">IF(A11&lt;=4,1,IF(A11&gt;6,10,3))</f>
        <v>3</v>
      </c>
      <c r="F11" s="2"/>
      <c r="G11" s="2"/>
      <c r="H11" s="2"/>
      <c r="I11" s="2"/>
      <c r="K11" s="5" t="n">
        <f aca="true">DATE(2006,1,1)+RAND()*(DATE(2007,1,1)-DATE(2006,1,1))</f>
        <v>38772.2922117217</v>
      </c>
    </row>
    <row r="12" customFormat="false" ht="12.75" hidden="false" customHeight="false" outlineLevel="0" collapsed="false">
      <c r="A12" s="2" t="n">
        <v>3</v>
      </c>
      <c r="B12" s="3" t="n">
        <v>38827.9331008413</v>
      </c>
      <c r="C12" s="2" t="str">
        <f aca="false">VLOOKUP(A12,Paulinha,2,1)</f>
        <v>Serviço Web Hosting</v>
      </c>
      <c r="D12" s="2" t="str">
        <f aca="false">VLOOKUP('Projectos em Curso'!A6,tabela,2,1)</f>
        <v>Sociedade de Advogados e primos</v>
      </c>
      <c r="E12" s="2" t="n">
        <f aca="false">IF(A12&lt;=4,1,IF(A12&gt;6,10,3))</f>
        <v>1</v>
      </c>
      <c r="F12" s="2"/>
      <c r="G12" s="2"/>
      <c r="H12" s="2"/>
      <c r="I12" s="2"/>
      <c r="K12" s="5" t="n">
        <f aca="true">DATE(2006,1,1)+RAND()*(DATE(2007,1,1)-DATE(2006,1,1))</f>
        <v>38874.4501977087</v>
      </c>
    </row>
    <row r="13" customFormat="false" ht="12.75" hidden="false" customHeight="false" outlineLevel="0" collapsed="false">
      <c r="A13" s="2" t="n">
        <v>3</v>
      </c>
      <c r="B13" s="3" t="n">
        <v>38844.0743702368</v>
      </c>
      <c r="C13" s="2" t="str">
        <f aca="false">VLOOKUP(A13,Paulinha,2,1)</f>
        <v>Serviço Web Hosting</v>
      </c>
      <c r="D13" s="2" t="str">
        <f aca="false">VLOOKUP('Projectos em Curso'!A11,tabela,2,1)</f>
        <v>Sociedade de Advogados e primos</v>
      </c>
      <c r="E13" s="2" t="n">
        <f aca="false">IF(A13&lt;=4,1,IF(A13&gt;6,10,3))</f>
        <v>1</v>
      </c>
      <c r="F13" s="2"/>
      <c r="G13" s="2"/>
      <c r="H13" s="2"/>
      <c r="I13" s="2"/>
      <c r="K13" s="5" t="n">
        <f aca="true">DATE(2006,1,1)+RAND()*(DATE(2007,1,1)-DATE(2006,1,1))</f>
        <v>38880.9025940239</v>
      </c>
    </row>
    <row r="14" customFormat="false" ht="12.75" hidden="false" customHeight="false" outlineLevel="0" collapsed="false">
      <c r="A14" s="2" t="n">
        <v>2</v>
      </c>
      <c r="B14" s="3" t="n">
        <v>38969.4477860407</v>
      </c>
      <c r="C14" s="2" t="str">
        <f aca="false">VLOOKUP(A14,Paulinha,2,1)</f>
        <v>Instalação Software</v>
      </c>
      <c r="D14" s="2" t="str">
        <f aca="false">VLOOKUP('Projectos em Curso'!A17,tabela,2,1)</f>
        <v>Sociedade de Advogados e primos</v>
      </c>
      <c r="E14" s="2" t="n">
        <f aca="false">IF(A14&lt;=4,1,IF(A14&gt;6,10,3))</f>
        <v>1</v>
      </c>
      <c r="F14" s="2"/>
      <c r="G14" s="2"/>
      <c r="H14" s="2"/>
      <c r="I14" s="2"/>
      <c r="K14" s="5" t="n">
        <f aca="true">DATE(2006,1,1)+RAND()*(DATE(2007,1,1)-DATE(2006,1,1))</f>
        <v>38997.2558475587</v>
      </c>
    </row>
    <row r="15" customFormat="false" ht="12.75" hidden="false" customHeight="false" outlineLevel="0" collapsed="false">
      <c r="A15" s="2" t="n">
        <v>1</v>
      </c>
      <c r="B15" s="3" t="n">
        <v>38879.0111199783</v>
      </c>
      <c r="C15" s="2" t="str">
        <f aca="false">VLOOKUP(A15,Paulinha,2,1)</f>
        <v>Assistencia hardware</v>
      </c>
      <c r="D15" s="2" t="str">
        <f aca="false">VLOOKUP('Projectos em Curso'!A16,tabela,2,1)</f>
        <v>Sociedade de Advogados e primos</v>
      </c>
      <c r="E15" s="2" t="n">
        <f aca="false">IF(A15&lt;=4,1,IF(A15&gt;6,10,3))</f>
        <v>1</v>
      </c>
      <c r="F15" s="2"/>
      <c r="G15" s="2"/>
      <c r="H15" s="2"/>
      <c r="I15" s="2"/>
      <c r="K15" s="5" t="n">
        <f aca="true">DATE(2006,1,1)+RAND()*(DATE(2007,1,1)-DATE(2006,1,1))</f>
        <v>38878.4423117113</v>
      </c>
    </row>
    <row r="16" customFormat="false" ht="12.75" hidden="false" customHeight="false" outlineLevel="0" collapsed="false">
      <c r="A16" s="2" t="n">
        <v>6</v>
      </c>
      <c r="B16" s="3" t="n">
        <v>38880.6334359637</v>
      </c>
      <c r="C16" s="2" t="str">
        <f aca="false">VLOOKUP(A16,Paulinha,2,1)</f>
        <v>Desenvolvimento de aplicações</v>
      </c>
      <c r="D16" s="2" t="str">
        <f aca="false">VLOOKUP('Projectos em Curso'!A7,tabela,2,1)</f>
        <v>Sociedade de Advogados e primos</v>
      </c>
      <c r="E16" s="2" t="n">
        <f aca="false">IF(A16&lt;=4,1,IF(A16&gt;6,10,3))</f>
        <v>3</v>
      </c>
      <c r="F16" s="2"/>
      <c r="G16" s="2"/>
      <c r="H16" s="2"/>
      <c r="I16" s="2"/>
      <c r="K16" s="5" t="n">
        <f aca="true">DATE(2006,1,1)+RAND()*(DATE(2007,1,1)-DATE(2006,1,1))</f>
        <v>38808.9558289634</v>
      </c>
    </row>
    <row r="17" customFormat="false" ht="12.75" hidden="false" customHeight="false" outlineLevel="0" collapsed="false">
      <c r="A17" s="2" t="n">
        <v>4</v>
      </c>
      <c r="B17" s="3" t="n">
        <v>38913.7836779235</v>
      </c>
      <c r="C17" s="2" t="str">
        <f aca="false">VLOOKUP(A17,Paulinha,2,1)</f>
        <v>Serviço Email</v>
      </c>
      <c r="D17" s="2" t="str">
        <f aca="false">VLOOKUP('Projectos em Curso'!A18,tabela,2,1)</f>
        <v>Sociedade de Advogados e primos</v>
      </c>
      <c r="E17" s="2" t="n">
        <f aca="false">IF(A17&lt;=4,1,IF(A17&gt;6,10,3))</f>
        <v>1</v>
      </c>
      <c r="F17" s="2"/>
      <c r="G17" s="2"/>
      <c r="H17" s="2"/>
      <c r="I17" s="2"/>
      <c r="K17" s="5" t="n">
        <f aca="true">DATE(2006,1,1)+RAND()*(DATE(2007,1,1)-DATE(2006,1,1))</f>
        <v>39080.1233739273</v>
      </c>
    </row>
    <row r="18" customFormat="false" ht="12.75" hidden="false" customHeight="false" outlineLevel="0" collapsed="false">
      <c r="A18" s="2" t="n">
        <v>7</v>
      </c>
      <c r="B18" s="3" t="n">
        <v>38914.5901518281</v>
      </c>
      <c r="C18" s="2" t="str">
        <f aca="false">VLOOKUP(A18,Paulinha,2,1)</f>
        <v>Instalação de redes</v>
      </c>
      <c r="D18" s="2" t="str">
        <f aca="false">VLOOKUP('Projectos em Curso'!A20,tabela,2,1)</f>
        <v>Sociedade de Advogados e primos</v>
      </c>
      <c r="E18" s="2" t="n">
        <f aca="false">IF(A18&lt;=4,1,IF(A18&gt;6,10,3))</f>
        <v>10</v>
      </c>
      <c r="F18" s="2"/>
      <c r="G18" s="2"/>
      <c r="H18" s="2"/>
      <c r="I18" s="2"/>
      <c r="K18" s="5" t="n">
        <f aca="true">DATE(2006,1,1)+RAND()*(DATE(2007,1,1)-DATE(2006,1,1))</f>
        <v>38933.9827799075</v>
      </c>
    </row>
    <row r="19" customFormat="false" ht="12.75" hidden="false" customHeight="false" outlineLevel="0" collapsed="false">
      <c r="A19" s="2" t="n">
        <v>1</v>
      </c>
      <c r="B19" s="3" t="n">
        <v>38928.822947347</v>
      </c>
      <c r="C19" s="2" t="str">
        <f aca="false">VLOOKUP(A19,Paulinha,2,1)</f>
        <v>Assistencia hardware</v>
      </c>
      <c r="D19" s="2" t="str">
        <f aca="false">VLOOKUP('Projectos em Curso'!A12,tabela,2,1)</f>
        <v>Sociedade de Advogados e primos</v>
      </c>
      <c r="E19" s="2" t="n">
        <f aca="false">IF(A19&lt;=4,1,IF(A19&gt;6,10,3))</f>
        <v>1</v>
      </c>
      <c r="F19" s="2"/>
      <c r="G19" s="2"/>
      <c r="H19" s="2"/>
      <c r="I19" s="2"/>
      <c r="K19" s="5" t="n">
        <f aca="true">DATE(2006,1,1)+RAND()*(DATE(2007,1,1)-DATE(2006,1,1))</f>
        <v>38738.0434452271</v>
      </c>
    </row>
    <row r="20" customFormat="false" ht="12.75" hidden="false" customHeight="false" outlineLevel="0" collapsed="false">
      <c r="A20" s="2" t="n">
        <v>4</v>
      </c>
      <c r="B20" s="3" t="n">
        <v>38931.9467383729</v>
      </c>
      <c r="C20" s="2" t="str">
        <f aca="false">VLOOKUP(A20,Paulinha,2,1)</f>
        <v>Serviço Email</v>
      </c>
      <c r="D20" s="2" t="str">
        <f aca="false">VLOOKUP('Projectos em Curso'!A21,tabela,2,1)</f>
        <v>Sociedade de Advogados e primos</v>
      </c>
      <c r="E20" s="2" t="n">
        <f aca="false">IF(A20&lt;=4,1,IF(A20&gt;6,10,3))</f>
        <v>1</v>
      </c>
      <c r="F20" s="2"/>
      <c r="G20" s="2"/>
      <c r="H20" s="2"/>
      <c r="I20" s="2"/>
      <c r="K20" s="5" t="n">
        <f aca="true">DATE(2006,1,1)+RAND()*(DATE(2007,1,1)-DATE(2006,1,1))</f>
        <v>38971.9404897518</v>
      </c>
    </row>
    <row r="21" customFormat="false" ht="12.75" hidden="false" customHeight="false" outlineLevel="0" collapsed="false">
      <c r="A21" s="2" t="n">
        <v>5</v>
      </c>
      <c r="B21" s="3" t="n">
        <v>38722.1118714399</v>
      </c>
      <c r="C21" s="2" t="str">
        <f aca="false">VLOOKUP(A21,Paulinha,2,1)</f>
        <v>Apoio redes</v>
      </c>
      <c r="D21" s="2" t="str">
        <f aca="false">VLOOKUP('Projectos em Curso'!A4,tabela,2,1)</f>
        <v>Antonio Jose da Costa</v>
      </c>
      <c r="E21" s="2" t="n">
        <f aca="false">IF(A21&lt;=4,1,IF(A21&gt;6,10,3))</f>
        <v>3</v>
      </c>
      <c r="F21" s="2"/>
      <c r="G21" s="2"/>
      <c r="H21" s="2"/>
      <c r="I21" s="2"/>
      <c r="K21" s="5" t="n">
        <f aca="true">DATE(2006,1,1)+RAND()*(DATE(2007,1,1)-DATE(2006,1,1))</f>
        <v>38896.6136468545</v>
      </c>
    </row>
    <row r="22" customFormat="false" ht="12.75" hidden="false" customHeight="false" outlineLevel="0" collapsed="false">
      <c r="A22" s="2" t="n">
        <v>8</v>
      </c>
      <c r="B22" s="3" t="n">
        <v>38974.6768016403</v>
      </c>
      <c r="C22" s="2" t="str">
        <f aca="false">VLOOKUP(A22,Paulinha,2,1)</f>
        <v>Desenvolvimento Web</v>
      </c>
      <c r="D22" s="2" t="str">
        <f aca="false">VLOOKUP('Projectos em Curso'!A14,tabela,2,1)</f>
        <v>Antonio Jose da Costa</v>
      </c>
      <c r="E22" s="2" t="n">
        <f aca="false">IF(A22&lt;=4,1,IF(A22&gt;6,10,3))</f>
        <v>10</v>
      </c>
      <c r="F22" s="2"/>
      <c r="G22" s="2"/>
      <c r="H22" s="2"/>
      <c r="I22" s="2"/>
      <c r="K22" s="5" t="n">
        <f aca="true">DATE(2006,1,1)+RAND()*(DATE(2007,1,1)-DATE(2006,1,1))</f>
        <v>38951.3185969079</v>
      </c>
    </row>
    <row r="23" customFormat="false" ht="12.75" hidden="false" customHeight="false" outlineLevel="0" collapsed="false">
      <c r="A23" s="2" t="n">
        <v>6</v>
      </c>
      <c r="B23" s="3" t="n">
        <v>38992.2196257723</v>
      </c>
      <c r="C23" s="2" t="str">
        <f aca="false">VLOOKUP(A23,Paulinha,2,1)</f>
        <v>Desenvolvimento de aplicações</v>
      </c>
      <c r="D23" s="2" t="str">
        <f aca="false">VLOOKUP('Projectos em Curso'!A10,tabela,2,1)</f>
        <v>Antonio Jose da Costa</v>
      </c>
      <c r="E23" s="2" t="n">
        <f aca="false">IF(A23&lt;=4,1,IF(A23&gt;6,10,3))</f>
        <v>3</v>
      </c>
      <c r="F23" s="2"/>
      <c r="G23" s="2"/>
      <c r="H23" s="2"/>
      <c r="I23" s="2"/>
      <c r="K23" s="5" t="n">
        <f aca="true">DATE(2006,1,1)+RAND()*(DATE(2007,1,1)-DATE(2006,1,1))</f>
        <v>39024.3716236639</v>
      </c>
    </row>
    <row r="24" customFormat="false" ht="12.75" hidden="false" customHeight="false" outlineLevel="0" collapsed="false">
      <c r="A24" s="2" t="n">
        <v>4</v>
      </c>
      <c r="B24" s="3" t="n">
        <v>39007.5650737941</v>
      </c>
      <c r="C24" s="2" t="str">
        <f aca="false">VLOOKUP(A24,Paulinha,2,1)</f>
        <v>Serviço Email</v>
      </c>
      <c r="D24" s="2" t="str">
        <f aca="false">VLOOKUP('Projectos em Curso'!A5,tabela,2,1)</f>
        <v>Antonio Jose da Costa</v>
      </c>
      <c r="E24" s="2" t="n">
        <f aca="false">IF(A24&lt;=4,1,IF(A24&gt;6,10,3))</f>
        <v>1</v>
      </c>
      <c r="F24" s="2"/>
      <c r="G24" s="2"/>
      <c r="H24" s="2"/>
      <c r="I24" s="2"/>
      <c r="K24" s="5" t="n">
        <f aca="true">DATE(2006,1,1)+RAND()*(DATE(2007,1,1)-DATE(2006,1,1))</f>
        <v>38900.4057906047</v>
      </c>
    </row>
    <row r="25" customFormat="false" ht="12.75" hidden="false" customHeight="false" outlineLevel="0" collapsed="false">
      <c r="A25" s="2" t="n">
        <v>4</v>
      </c>
      <c r="B25" s="3" t="n">
        <v>39019.5036835136</v>
      </c>
      <c r="C25" s="2" t="str">
        <f aca="false">VLOOKUP(A25,Paulinha,2,1)</f>
        <v>Serviço Email</v>
      </c>
      <c r="D25" s="2" t="str">
        <f aca="false">VLOOKUP('Projectos em Curso'!A15,tabela,2,1)</f>
        <v>Industria de sapatos, lda</v>
      </c>
      <c r="E25" s="2" t="n">
        <f aca="false">IF(A25&lt;=4,1,IF(A25&gt;6,10,3))</f>
        <v>1</v>
      </c>
      <c r="F25" s="2"/>
      <c r="G25" s="2"/>
      <c r="H25" s="2"/>
      <c r="I25" s="2"/>
      <c r="K25" s="5" t="n">
        <f aca="true">DATE(2006,1,1)+RAND()*(DATE(2007,1,1)-DATE(2006,1,1))</f>
        <v>38915.4871865642</v>
      </c>
    </row>
    <row r="29" customFormat="false" ht="12.75" hidden="false" customHeight="false" outlineLevel="0" collapsed="false">
      <c r="A29" s="6" t="s">
        <v>14</v>
      </c>
      <c r="B29" s="7" t="n">
        <f aca="false">PMT(4.54%/12,2*12,2300)</f>
        <v>-100.431046672019</v>
      </c>
    </row>
    <row r="30" customFormat="false" ht="12.75" hidden="false" customHeight="false" outlineLevel="0" collapsed="false">
      <c r="A30" s="6" t="s">
        <v>14</v>
      </c>
      <c r="B30" s="7" t="n">
        <f aca="false">PMT(5.75%/12,4*12,230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2.pc">
                <anchor moveWithCells="true" sizeWithCells="false">
                  <from>
                    <xdr:col>5</xdr:col>
                    <xdr:colOff>704160</xdr:colOff>
                    <xdr:row>9</xdr:row>
                    <xdr:rowOff>142920</xdr:rowOff>
                  </from>
                  <to>
                    <xdr:col>7</xdr:col>
                    <xdr:colOff>7020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cc">
                <anchor moveWithCells="true" sizeWithCells="false">
                  <from>
                    <xdr:col>7</xdr:col>
                    <xdr:colOff>488520</xdr:colOff>
                    <xdr:row>10</xdr:row>
                    <xdr:rowOff>133560</xdr:rowOff>
                  </from>
                  <to>
                    <xdr:col>8</xdr:col>
                    <xdr:colOff>618840</xdr:colOff>
                    <xdr:row>1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5</v>
      </c>
      <c r="B3" s="9" t="s">
        <v>16</v>
      </c>
    </row>
    <row r="4" customFormat="false" ht="12.75" hidden="false" customHeight="false" outlineLevel="0" collapsed="false">
      <c r="A4" s="10" t="n">
        <v>1</v>
      </c>
      <c r="B4" s="11" t="s">
        <v>17</v>
      </c>
    </row>
    <row r="5" customFormat="false" ht="12.75" hidden="false" customHeight="false" outlineLevel="0" collapsed="false">
      <c r="A5" s="12" t="n">
        <v>2</v>
      </c>
      <c r="B5" s="13" t="s">
        <v>18</v>
      </c>
    </row>
    <row r="6" customFormat="false" ht="12.75" hidden="false" customHeight="false" outlineLevel="0" collapsed="false">
      <c r="A6" s="12" t="n">
        <v>3</v>
      </c>
      <c r="B6" s="13" t="s">
        <v>19</v>
      </c>
    </row>
    <row r="13" customFormat="false" ht="25.5" hidden="false" customHeight="false" outlineLevel="0" collapsed="false">
      <c r="A13" s="14" t="s">
        <v>0</v>
      </c>
      <c r="B13" s="15" t="s">
        <v>20</v>
      </c>
      <c r="C13" s="16"/>
    </row>
    <row r="14" customFormat="false" ht="12.75" hidden="false" customHeight="false" outlineLevel="0" collapsed="false">
      <c r="A14" s="17" t="n">
        <v>1</v>
      </c>
      <c r="B14" s="18" t="s">
        <v>21</v>
      </c>
      <c r="C14" s="19"/>
    </row>
    <row r="15" customFormat="false" ht="12.75" hidden="false" customHeight="false" outlineLevel="0" collapsed="false">
      <c r="A15" s="17" t="n">
        <v>2</v>
      </c>
      <c r="B15" s="20" t="s">
        <v>22</v>
      </c>
      <c r="C15" s="19"/>
    </row>
    <row r="16" customFormat="false" ht="12.75" hidden="false" customHeight="false" outlineLevel="0" collapsed="false">
      <c r="A16" s="17" t="n">
        <v>3</v>
      </c>
      <c r="B16" s="20" t="s">
        <v>23</v>
      </c>
      <c r="C16" s="19"/>
    </row>
    <row r="17" customFormat="false" ht="12.75" hidden="false" customHeight="false" outlineLevel="0" collapsed="false">
      <c r="A17" s="17" t="n">
        <v>4</v>
      </c>
      <c r="B17" s="20" t="s">
        <v>24</v>
      </c>
      <c r="C17" s="19"/>
    </row>
    <row r="18" customFormat="false" ht="12.75" hidden="false" customHeight="false" outlineLevel="0" collapsed="false">
      <c r="A18" s="17" t="n">
        <v>5</v>
      </c>
      <c r="B18" s="18" t="s">
        <v>25</v>
      </c>
      <c r="C18" s="19"/>
    </row>
    <row r="19" customFormat="false" ht="12.75" hidden="false" customHeight="false" outlineLevel="0" collapsed="false">
      <c r="A19" s="17" t="n">
        <v>6</v>
      </c>
      <c r="B19" s="18" t="s">
        <v>26</v>
      </c>
      <c r="C19" s="19"/>
    </row>
    <row r="20" customFormat="false" ht="12.75" hidden="false" customHeight="false" outlineLevel="0" collapsed="false">
      <c r="A20" s="17" t="n">
        <v>7</v>
      </c>
      <c r="B20" s="21" t="s">
        <v>27</v>
      </c>
      <c r="C20" s="19"/>
    </row>
    <row r="21" customFormat="false" ht="12.75" hidden="false" customHeight="false" outlineLevel="0" collapsed="false">
      <c r="A21" s="17" t="n">
        <v>8</v>
      </c>
      <c r="B21" s="18" t="s">
        <v>28</v>
      </c>
      <c r="C21" s="19"/>
    </row>
    <row r="24" customFormat="false" ht="25.5" hidden="false" customHeight="false" outlineLevel="0" collapsed="false">
      <c r="A24" s="14" t="s">
        <v>0</v>
      </c>
      <c r="B24" s="15" t="s">
        <v>29</v>
      </c>
    </row>
    <row r="25" customFormat="false" ht="12.75" hidden="false" customHeight="false" outlineLevel="0" collapsed="false">
      <c r="A25" s="17" t="n">
        <v>1</v>
      </c>
      <c r="B25" s="22" t="n">
        <v>1</v>
      </c>
    </row>
    <row r="26" customFormat="false" ht="12.75" hidden="false" customHeight="false" outlineLevel="0" collapsed="false">
      <c r="A26" s="17" t="n">
        <v>2</v>
      </c>
      <c r="B26" s="22" t="n">
        <v>1</v>
      </c>
    </row>
    <row r="27" customFormat="false" ht="12.75" hidden="false" customHeight="false" outlineLevel="0" collapsed="false">
      <c r="A27" s="17" t="n">
        <v>3</v>
      </c>
      <c r="B27" s="22" t="n">
        <v>1</v>
      </c>
    </row>
    <row r="28" customFormat="false" ht="12.75" hidden="false" customHeight="false" outlineLevel="0" collapsed="false">
      <c r="A28" s="17" t="n">
        <v>4</v>
      </c>
      <c r="B28" s="22" t="n">
        <v>2</v>
      </c>
    </row>
    <row r="29" customFormat="false" ht="12.75" hidden="false" customHeight="false" outlineLevel="0" collapsed="false">
      <c r="A29" s="17" t="n">
        <v>5</v>
      </c>
      <c r="B29" s="22" t="n">
        <v>3</v>
      </c>
    </row>
    <row r="30" customFormat="false" ht="12.75" hidden="false" customHeight="false" outlineLevel="0" collapsed="false">
      <c r="A30" s="17" t="n">
        <v>6</v>
      </c>
      <c r="B30" s="22" t="n">
        <v>2</v>
      </c>
    </row>
    <row r="31" customFormat="false" ht="12.75" hidden="false" customHeight="false" outlineLevel="0" collapsed="false">
      <c r="A31" s="17" t="n">
        <v>7</v>
      </c>
      <c r="B31" s="23" t="n">
        <v>3</v>
      </c>
    </row>
    <row r="32" customFormat="false" ht="12.75" hidden="false" customHeight="false" outlineLevel="0" collapsed="false">
      <c r="A32" s="17" t="n">
        <v>8</v>
      </c>
      <c r="B32" s="2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06Z</dcterms:modified>
  <cp:revision>0</cp:revision>
  <dc:subject/>
  <dc:title/>
</cp:coreProperties>
</file>